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ON ADVANCED INDUSTRIES</t>
  </si>
  <si>
    <t xml:space="preserve">الاتحاد للصناعات المتطور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94</v>
      </c>
      <c r="F6" s="16" t="n">
        <v>1.25</v>
      </c>
      <c r="G6" s="16" t="n">
        <v>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613950</v>
      </c>
      <c r="F7" s="18" t="n">
        <v>569776</v>
      </c>
      <c r="G7" s="18" t="n">
        <v>500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42441</v>
      </c>
      <c r="F8" s="18" t="n">
        <v>727532</v>
      </c>
      <c r="G8" s="18" t="n">
        <v>50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641</v>
      </c>
      <c r="F9" s="18" t="n">
        <v>161</v>
      </c>
      <c r="G9" s="18" t="n">
        <v>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436646</v>
      </c>
      <c r="F10" s="18" t="n">
        <v>2436646</v>
      </c>
      <c r="G10" s="18" t="n">
        <v>3140968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727093.24</v>
      </c>
      <c r="F11" s="18" t="n">
        <v>3045807.5</v>
      </c>
      <c r="G11" s="18" t="n">
        <v>3140968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6638</v>
      </c>
      <c r="F16" s="29" t="n">
        <v>173852</v>
      </c>
      <c r="G16" s="29" t="n">
        <v>12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809288</v>
      </c>
      <c r="F17" s="31" t="n">
        <v>358857</v>
      </c>
      <c r="G17" s="31" t="n">
        <v>326007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549847</v>
      </c>
      <c r="F19" s="31" t="n">
        <v>608268</v>
      </c>
      <c r="G19" s="31" t="n">
        <v>69501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091004</v>
      </c>
      <c r="F20" s="31" t="n">
        <v>1265385</v>
      </c>
      <c r="G20" s="31" t="n">
        <v>1188359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70378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575195</v>
      </c>
      <c r="F22" s="31" t="n">
        <v>1915806</v>
      </c>
      <c r="G22" s="31" t="n">
        <v>209138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66229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641424</v>
      </c>
      <c r="F24" s="31" t="n">
        <v>1915806</v>
      </c>
      <c r="G24" s="31" t="n">
        <v>2091380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3802806</v>
      </c>
      <c r="F26" s="35" t="n">
        <v>3181191</v>
      </c>
      <c r="G26" s="35" t="n">
        <v>3279739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65629</v>
      </c>
      <c r="F30" s="29" t="n">
        <v>163316</v>
      </c>
      <c r="G30" s="29" t="n">
        <v>36419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52397</v>
      </c>
      <c r="F31" s="31" t="n">
        <v>0</v>
      </c>
      <c r="G31" s="31" t="n">
        <v>215713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149535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377646</v>
      </c>
      <c r="F34" s="31" t="n">
        <v>336335</v>
      </c>
      <c r="G34" s="31" t="n">
        <v>803510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377646</v>
      </c>
      <c r="F38" s="35" t="n">
        <v>336335</v>
      </c>
      <c r="G38" s="35" t="n">
        <v>803510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2436646</v>
      </c>
      <c r="F41" s="29" t="n">
        <v>2436646</v>
      </c>
      <c r="G41" s="29" t="n">
        <v>3140968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2436646</v>
      </c>
      <c r="F42" s="31" t="n">
        <v>2436646</v>
      </c>
      <c r="G42" s="31" t="n">
        <v>3140968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436646</v>
      </c>
      <c r="F43" s="31" t="n">
        <v>2436646</v>
      </c>
      <c r="G43" s="31" t="n">
        <v>3140968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90055</v>
      </c>
      <c r="F44" s="31" t="n">
        <v>88565</v>
      </c>
      <c r="G44" s="31" t="n">
        <v>39583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20298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247742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292397</v>
      </c>
      <c r="F50" s="31" t="n">
        <v>219298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303082</v>
      </c>
      <c r="F52" s="31" t="n">
        <v>100347</v>
      </c>
      <c r="G52" s="31" t="n">
        <v>-45658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3425160</v>
      </c>
      <c r="F53" s="31" t="n">
        <v>2844856</v>
      </c>
      <c r="G53" s="31" t="n">
        <v>2476229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3802806</v>
      </c>
      <c r="F54" s="46" t="n">
        <v>3181191</v>
      </c>
      <c r="G54" s="35" t="n">
        <v>3279739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219458</v>
      </c>
      <c r="F58" s="29" t="n">
        <v>2219017</v>
      </c>
      <c r="G58" s="29" t="n">
        <v>1721372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016172</v>
      </c>
      <c r="F59" s="31" t="n">
        <v>1527129</v>
      </c>
      <c r="G59" s="31" t="n">
        <v>1262733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03286</v>
      </c>
      <c r="F60" s="31" t="n">
        <v>691888</v>
      </c>
      <c r="G60" s="31" t="n">
        <v>45863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02909</v>
      </c>
      <c r="F61" s="31" t="n">
        <v>175090</v>
      </c>
      <c r="G61" s="31" t="n">
        <v>12971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14835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11266</v>
      </c>
      <c r="F63" s="31" t="n">
        <v>208176</v>
      </c>
      <c r="G63" s="31" t="n">
        <v>206637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000377</v>
      </c>
      <c r="F65" s="31" t="n">
        <v>516798</v>
      </c>
      <c r="G65" s="31" t="n">
        <v>314094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7110</v>
      </c>
      <c r="F66" s="31" t="n">
        <v>58908</v>
      </c>
      <c r="G66" s="31" t="n">
        <v>84236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0000</v>
      </c>
      <c r="F67" s="31" t="n">
        <v>60624</v>
      </c>
      <c r="G67" s="31" t="n">
        <v>61279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007487</v>
      </c>
      <c r="F69" s="31" t="n">
        <v>515082</v>
      </c>
      <c r="G69" s="31" t="n">
        <v>337051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587</v>
      </c>
      <c r="F70" s="31" t="n">
        <v>40259</v>
      </c>
      <c r="G70" s="31" t="n">
        <v>80085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004900</v>
      </c>
      <c r="F71" s="31" t="n">
        <v>474823</v>
      </c>
      <c r="G71" s="31" t="n">
        <v>25696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40000</v>
      </c>
      <c r="F72" s="31" t="n">
        <v>5500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0298</v>
      </c>
      <c r="F74" s="31" t="n">
        <v>9796</v>
      </c>
      <c r="G74" s="31" t="n">
        <v>544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44602</v>
      </c>
      <c r="F75" s="35" t="n">
        <v>410027</v>
      </c>
      <c r="G75" s="35" t="n">
        <v>25152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73852</v>
      </c>
      <c r="F79" s="29" t="n">
        <v>123</v>
      </c>
      <c r="G79" s="29" t="n">
        <v>10817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40720</v>
      </c>
      <c r="F80" s="31" t="n">
        <v>571579</v>
      </c>
      <c r="G80" s="31" t="n">
        <v>299690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58967</v>
      </c>
      <c r="F81" s="31" t="n">
        <v>-32602</v>
      </c>
      <c r="G81" s="31" t="n">
        <v>-20640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66901</v>
      </c>
      <c r="F82" s="31" t="n">
        <v>-365248</v>
      </c>
      <c r="G82" s="31" t="n">
        <v>-289744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06638</v>
      </c>
      <c r="F83" s="35" t="n">
        <v>173852</v>
      </c>
      <c r="G83" s="50" t="n">
        <v>123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4.0537854083031</v>
      </c>
      <c r="F87" s="13" t="n">
        <f aca="false">+F8*100/F10</f>
        <v>29.857927659578</v>
      </c>
      <c r="G87" s="13" t="n">
        <f aca="false">+G8*100/G10</f>
        <v>0.159186594705836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46624827734517</v>
      </c>
      <c r="F88" s="16" t="n">
        <f aca="false">+F75/F10</f>
        <v>0.168275161841318</v>
      </c>
      <c r="G88" s="16" t="n">
        <f aca="false">+G75/G10</f>
        <v>0.0800791348399602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19999786591897</v>
      </c>
      <c r="F89" s="16" t="n">
        <f aca="false">+F50/F10</f>
        <v>0.0899999425439723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0568634097854</v>
      </c>
      <c r="F90" s="16" t="n">
        <f aca="false">+F53/F10</f>
        <v>1.16752946468219</v>
      </c>
      <c r="G90" s="16" t="n">
        <f aca="false">+G53/G10</f>
        <v>0.78836492444367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5.59682932316049</v>
      </c>
      <c r="F91" s="16" t="n">
        <f aca="false">+F11/F75</f>
        <v>7.42830959912396</v>
      </c>
      <c r="G91" s="16" t="n">
        <f aca="false">+G11/G75</f>
        <v>12.4876474002688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18555600989161</v>
      </c>
      <c r="F92" s="16" t="n">
        <f aca="false">+F50*100/F11</f>
        <v>7.19999540351779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4.619501256213</v>
      </c>
      <c r="F93" s="16" t="n">
        <f aca="false">+F50*100/F75</f>
        <v>53.4837949695996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38010873652618</v>
      </c>
      <c r="F94" s="52" t="n">
        <f aca="false">+F11/F53</f>
        <v>1.07063679145799</v>
      </c>
      <c r="G94" s="52" t="n">
        <f aca="false">+G11/G53</f>
        <v>1.26844811202841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7.3754215771723</v>
      </c>
      <c r="F96" s="57" t="n">
        <f aca="false">+F60*100/F58</f>
        <v>31.1799323754617</v>
      </c>
      <c r="G96" s="57" t="n">
        <f aca="false">+G60*100/G58</f>
        <v>26.643805057826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31.293683595189</v>
      </c>
      <c r="F97" s="58" t="n">
        <f aca="false">+F69*100/F58</f>
        <v>23.2121700735055</v>
      </c>
      <c r="G97" s="58" t="n">
        <f aca="false">+G69*100/G58</f>
        <v>19.5803696121466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6.2342916105754</v>
      </c>
      <c r="F98" s="58" t="n">
        <f aca="false">+F75*100/F58</f>
        <v>18.4778665508196</v>
      </c>
      <c r="G98" s="58" t="n">
        <f aca="false">+G75*100/G58</f>
        <v>14.6119490731812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22.2099681130197</v>
      </c>
      <c r="F99" s="58" t="n">
        <f aca="false">+F75*100/F26</f>
        <v>12.8891034835695</v>
      </c>
      <c r="G99" s="58" t="n">
        <f aca="false">+G75*100/G26</f>
        <v>7.66908586323485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4.6587604666643</v>
      </c>
      <c r="F100" s="59" t="n">
        <f aca="false">+F75*100/F53</f>
        <v>14.412926348469</v>
      </c>
      <c r="G100" s="59" t="n">
        <f aca="false">+G75*100/G53</f>
        <v>10.157622740061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9.93071957917391</v>
      </c>
      <c r="F102" s="13" t="n">
        <f aca="false">+F38*100/F26</f>
        <v>10.5726125844063</v>
      </c>
      <c r="G102" s="13" t="n">
        <f aca="false">+G38*100/G26</f>
        <v>24.4992055770291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0.0692804208261</v>
      </c>
      <c r="F103" s="16" t="n">
        <f aca="false">+F53*100/F26</f>
        <v>89.4273874155937</v>
      </c>
      <c r="G103" s="16" t="n">
        <f aca="false">+G53*100/G26</f>
        <v>75.5007944229709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89.442211055276</v>
      </c>
      <c r="F104" s="52" t="n">
        <f aca="false">+F69/F70</f>
        <v>12.7942075063961</v>
      </c>
      <c r="G104" s="52" t="n">
        <f aca="false">+G69/G70</f>
        <v>4.20866579259537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846600641736655</v>
      </c>
      <c r="F106" s="13" t="n">
        <f aca="false">+F58/F26</f>
        <v>0.697542838515512</v>
      </c>
      <c r="G106" s="13" t="n">
        <f aca="false">+G58/G26</f>
        <v>0.524850300587943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96138109348956</v>
      </c>
      <c r="F107" s="16" t="n">
        <f aca="false">+F58/F24</f>
        <v>1.1582681127421</v>
      </c>
      <c r="G107" s="16" t="n">
        <f aca="false">+G58/G24</f>
        <v>0.823079497747899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87903403725316</v>
      </c>
      <c r="F108" s="52" t="n">
        <f aca="false">+F58/F111</f>
        <v>2.38847962972929</v>
      </c>
      <c r="G108" s="52" t="n">
        <f aca="false">+G58/G111</f>
        <v>4.47285039067271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5.53694200388724</v>
      </c>
      <c r="F110" s="13" t="n">
        <f aca="false">+F20/F34</f>
        <v>3.76227570725616</v>
      </c>
      <c r="G110" s="13" t="n">
        <f aca="false">+G20/G34</f>
        <v>1.47895981381688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713358</v>
      </c>
      <c r="F111" s="64" t="n">
        <f aca="false">+F20-F34</f>
        <v>929050</v>
      </c>
      <c r="G111" s="64" t="n">
        <f aca="false">+G20-G34</f>
        <v>384849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5:15Z</dcterms:modified>
  <cp:revision>0</cp:revision>
  <dc:subject/>
  <dc:title/>
</cp:coreProperties>
</file>